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626050"/>
        <c:axId val="26851852"/>
      </c:scatterChart>
      <c:valAx>
        <c:axId val="5662605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1852"/>
        <c:crossesAt val="0"/>
        <c:crossBetween val="midCat"/>
      </c:valAx>
      <c:valAx>
        <c:axId val="2685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60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